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06986"/>
        <c:axId val="28062610"/>
      </c:scatterChart>
      <c:valAx>
        <c:axId val="36506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610"/>
        <c:crossesAt val="0"/>
        <c:crossBetween val="midCat"/>
      </c:valAx>
      <c:valAx>
        <c:axId val="28062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68253"/>
        <c:axId val="38970237"/>
      </c:scatterChart>
      <c:valAx>
        <c:axId val="69168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237"/>
        <c:crossesAt val="0"/>
        <c:crossBetween val="midCat"/>
      </c:valAx>
      <c:valAx>
        <c:axId val="38970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