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917368"/>
        <c:axId val="28365075"/>
      </c:scatterChart>
      <c:valAx>
        <c:axId val="94917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075"/>
        <c:crossesAt val="0"/>
        <c:crossBetween val="midCat"/>
      </c:valAx>
      <c:valAx>
        <c:axId val="28365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201030"/>
        <c:axId val="48793024"/>
      </c:scatterChart>
      <c:valAx>
        <c:axId val="81201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024"/>
        <c:crossesAt val="0"/>
        <c:crossBetween val="midCat"/>
      </c:valAx>
      <c:valAx>
        <c:axId val="48793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